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Question 9</t>
  </si>
  <si>
    <t xml:space="preserve">a = </t>
  </si>
  <si>
    <t xml:space="preserve">b = </t>
  </si>
  <si>
    <t xml:space="preserve">Tx0 = </t>
  </si>
  <si>
    <t xml:space="preserve">tx = </t>
  </si>
  <si>
    <t xml:space="preserve">Y* = </t>
  </si>
  <si>
    <t xml:space="preserve">m = </t>
  </si>
  <si>
    <t xml:space="preserve">I = </t>
  </si>
  <si>
    <t xml:space="preserve">k = </t>
  </si>
  <si>
    <t xml:space="preserve">G = </t>
  </si>
  <si>
    <t xml:space="preserve">X = </t>
  </si>
  <si>
    <t xml:space="preserve">M0 = </t>
  </si>
  <si>
    <t xml:space="preserve">lambda = </t>
  </si>
  <si>
    <t xml:space="preserve">t</t>
  </si>
  <si>
    <t xml:space="preserve">Y(t)</t>
  </si>
  <si>
    <t xml:space="preserve">Tx(t)</t>
  </si>
  <si>
    <t xml:space="preserve">Yd(t)</t>
  </si>
  <si>
    <t xml:space="preserve">C(t)</t>
  </si>
  <si>
    <t xml:space="preserve">M(t)</t>
  </si>
  <si>
    <t xml:space="preserve">NX(t)</t>
  </si>
  <si>
    <t xml:space="preserve">E(t)</t>
  </si>
  <si>
    <t xml:space="preserve">E(t)-Y(t)</t>
  </si>
  <si>
    <t xml:space="preserve">k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n economy dynamic multipl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J$17:$J$37</c:f>
              <c:numCache>
                <c:formatCode>General</c:formatCode>
                <c:ptCount val="21"/>
                <c:pt idx="0">
                  <c:v>0</c:v>
                </c:pt>
                <c:pt idx="1">
                  <c:v>0.799998399999999</c:v>
                </c:pt>
                <c:pt idx="2">
                  <c:v>1.215997568</c:v>
                </c:pt>
                <c:pt idx="3">
                  <c:v>1.43231713536</c:v>
                </c:pt>
                <c:pt idx="4">
                  <c:v>1.5448033103872</c:v>
                </c:pt>
                <c:pt idx="5">
                  <c:v>1.60329612140134</c:v>
                </c:pt>
                <c:pt idx="6">
                  <c:v>1.6337123831287</c:v>
                </c:pt>
                <c:pt idx="7">
                  <c:v>1.64952883922692</c:v>
                </c:pt>
                <c:pt idx="8">
                  <c:v>1.657753396398</c:v>
                </c:pt>
                <c:pt idx="9">
                  <c:v>1.66203016612696</c:v>
                </c:pt>
                <c:pt idx="10">
                  <c:v>1.66425408638602</c:v>
                </c:pt>
                <c:pt idx="11">
                  <c:v>1.66541052492073</c:v>
                </c:pt>
                <c:pt idx="12">
                  <c:v>1.66601187295878</c:v>
                </c:pt>
                <c:pt idx="13">
                  <c:v>1.66632457393857</c:v>
                </c:pt>
                <c:pt idx="14">
                  <c:v>1.66648717844806</c:v>
                </c:pt>
                <c:pt idx="15">
                  <c:v>1.66657173279299</c:v>
                </c:pt>
                <c:pt idx="16">
                  <c:v>1.66661570105236</c:v>
                </c:pt>
                <c:pt idx="17">
                  <c:v>1.66663856454722</c:v>
                </c:pt>
                <c:pt idx="18">
                  <c:v>1.66665045356456</c:v>
                </c:pt>
                <c:pt idx="19">
                  <c:v>1.66665663585357</c:v>
                </c:pt>
                <c:pt idx="20">
                  <c:v>1.66665985064386</c:v>
                </c:pt>
              </c:numCache>
            </c:numRef>
          </c:yVal>
          <c:smooth val="0"/>
        </c:ser>
        <c:axId val="4514491"/>
        <c:axId val="67155796"/>
      </c:scatterChart>
      <c:valAx>
        <c:axId val="451449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796"/>
        <c:crossesAt val="0"/>
        <c:crossBetween val="midCat"/>
      </c:valAx>
      <c:valAx>
        <c:axId val="671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38</xdr:row>
      <xdr:rowOff>159840</xdr:rowOff>
    </xdr:from>
    <xdr:to>
      <xdr:col>7</xdr:col>
      <xdr:colOff>160200</xdr:colOff>
      <xdr:row>53</xdr:row>
      <xdr:rowOff>30960</xdr:rowOff>
    </xdr:to>
    <xdr:graphicFrame>
      <xdr:nvGraphicFramePr>
        <xdr:cNvPr id="0" name="Chart 3"/>
        <xdr:cNvGraphicFramePr/>
      </xdr:nvGraphicFramePr>
      <xdr:xfrm>
        <a:off x="837360" y="6530040"/>
        <a:ext cx="3550680" cy="23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2" t="s">
        <v>1</v>
      </c>
      <c r="G2" s="0" t="n">
        <v>110</v>
      </c>
    </row>
    <row r="3" customFormat="false" ht="13.2" hidden="false" customHeight="false" outlineLevel="0" collapsed="false">
      <c r="F3" s="2" t="s">
        <v>2</v>
      </c>
      <c r="G3" s="0" t="n">
        <v>0.75</v>
      </c>
    </row>
    <row r="4" customFormat="false" ht="13.2" hidden="false" customHeight="false" outlineLevel="0" collapsed="false">
      <c r="F4" s="2" t="s">
        <v>3</v>
      </c>
      <c r="G4" s="0" t="n">
        <v>-80</v>
      </c>
    </row>
    <row r="5" customFormat="false" ht="13.2" hidden="false" customHeight="false" outlineLevel="0" collapsed="false">
      <c r="F5" s="2" t="s">
        <v>4</v>
      </c>
      <c r="G5" s="0" t="n">
        <v>0.2</v>
      </c>
      <c r="H5" s="2" t="s">
        <v>5</v>
      </c>
      <c r="I5" s="0" t="n">
        <f aca="false">($G$2-$G$3*$G$4+$G$7+$G$8+$G$9-$G$10)/(1-$G$3*(1-$G$5)+$G$6)</f>
        <v>1933.33333333333</v>
      </c>
    </row>
    <row r="6" customFormat="false" ht="13.2" hidden="false" customHeight="false" outlineLevel="0" collapsed="false">
      <c r="F6" s="2" t="s">
        <v>6</v>
      </c>
      <c r="G6" s="0" t="n">
        <v>0.2</v>
      </c>
    </row>
    <row r="7" customFormat="false" ht="13.2" hidden="false" customHeight="false" outlineLevel="0" collapsed="false">
      <c r="F7" s="2" t="s">
        <v>7</v>
      </c>
      <c r="G7" s="0" t="n">
        <v>400</v>
      </c>
      <c r="H7" s="2" t="s">
        <v>8</v>
      </c>
      <c r="I7" s="0" t="n">
        <f aca="false">1/(1-$G$3*(1-$G$5)+$G$6)</f>
        <v>1.66666666666667</v>
      </c>
    </row>
    <row r="8" customFormat="false" ht="13.2" hidden="false" customHeight="false" outlineLevel="0" collapsed="false">
      <c r="F8" s="2" t="s">
        <v>9</v>
      </c>
      <c r="G8" s="0" t="n">
        <v>200</v>
      </c>
    </row>
    <row r="9" customFormat="false" ht="13.2" hidden="false" customHeight="false" outlineLevel="0" collapsed="false">
      <c r="F9" s="2" t="s">
        <v>10</v>
      </c>
      <c r="G9" s="0" t="n">
        <v>400</v>
      </c>
    </row>
    <row r="10" customFormat="false" ht="13.2" hidden="false" customHeight="false" outlineLevel="0" collapsed="false">
      <c r="F10" s="2" t="s">
        <v>11</v>
      </c>
      <c r="G10" s="0" t="n">
        <v>10</v>
      </c>
    </row>
    <row r="11" customFormat="false" ht="13.2" hidden="false" customHeight="false" outlineLevel="0" collapsed="false">
      <c r="F11" s="0" t="s">
        <v>12</v>
      </c>
      <c r="G11" s="0" t="n">
        <v>0.8</v>
      </c>
    </row>
    <row r="16" customFormat="false" ht="13.2" hidden="false" customHeight="false" outlineLevel="0" collapsed="false">
      <c r="A16" s="0" t="s">
        <v>13</v>
      </c>
      <c r="B16" s="0" t="s">
        <v>14</v>
      </c>
      <c r="C16" s="0" t="s">
        <v>15</v>
      </c>
      <c r="D16" s="0" t="s">
        <v>16</v>
      </c>
      <c r="E16" s="0" t="s">
        <v>17</v>
      </c>
      <c r="F16" s="0" t="s">
        <v>18</v>
      </c>
      <c r="G16" s="0" t="s">
        <v>19</v>
      </c>
      <c r="H16" s="0" t="s">
        <v>20</v>
      </c>
      <c r="I16" s="0" t="s">
        <v>21</v>
      </c>
      <c r="J16" s="0" t="s">
        <v>22</v>
      </c>
    </row>
    <row r="17" customFormat="false" ht="13.2" hidden="false" customHeight="false" outlineLevel="0" collapsed="false">
      <c r="A17" s="0" t="n">
        <v>0</v>
      </c>
      <c r="B17" s="0" t="n">
        <v>1766.667</v>
      </c>
      <c r="C17" s="0" t="n">
        <f aca="false">$G$4+$G$5*B17</f>
        <v>273.3334</v>
      </c>
      <c r="D17" s="0" t="n">
        <f aca="false">B17-C17</f>
        <v>1493.3336</v>
      </c>
      <c r="E17" s="0" t="n">
        <f aca="false">$G$2+$G$3*D17</f>
        <v>1230.0002</v>
      </c>
      <c r="F17" s="0" t="n">
        <f aca="false">$G$10+$G$6*B17</f>
        <v>363.3334</v>
      </c>
      <c r="G17" s="0" t="n">
        <f aca="false">$G$9-F17</f>
        <v>36.6666</v>
      </c>
      <c r="H17" s="0" t="n">
        <f aca="false">E17+$G$7+$G$8+$G$9-F17</f>
        <v>1866.6668</v>
      </c>
      <c r="I17" s="0" t="n">
        <f aca="false">H17-B17</f>
        <v>99.9998000000001</v>
      </c>
      <c r="J17" s="0" t="n">
        <f aca="false">(B17-1766.667)/100</f>
        <v>0</v>
      </c>
    </row>
    <row r="18" customFormat="false" ht="13.2" hidden="false" customHeight="false" outlineLevel="0" collapsed="false">
      <c r="A18" s="0" t="n">
        <v>1</v>
      </c>
      <c r="B18" s="0" t="n">
        <f aca="false">$G$11*($G$2-$G$3*$G$4+$G$7+$G$8+$G$9-$G$10)+(1-$G$11*(1-$G$3*(1-$G$5)+$G$6))*B17</f>
        <v>1846.66684</v>
      </c>
      <c r="C18" s="0" t="n">
        <f aca="false">$G$4+$G$5*B18</f>
        <v>289.333368</v>
      </c>
      <c r="D18" s="0" t="n">
        <f aca="false">B18-C18</f>
        <v>1557.333472</v>
      </c>
      <c r="E18" s="0" t="n">
        <f aca="false">$G$2+$G$3*D18</f>
        <v>1278.000104</v>
      </c>
      <c r="F18" s="0" t="n">
        <f aca="false">$G$10+$G$6*B18</f>
        <v>379.333368</v>
      </c>
      <c r="G18" s="0" t="n">
        <f aca="false">$G$9-F18</f>
        <v>20.666632</v>
      </c>
      <c r="H18" s="0" t="n">
        <f aca="false">E18+$G$7+$G$8+$G$9-F18</f>
        <v>1898.666736</v>
      </c>
      <c r="I18" s="0" t="n">
        <f aca="false">H18-B18</f>
        <v>51.9998959999998</v>
      </c>
      <c r="J18" s="0" t="n">
        <f aca="false">(B18-1766.667)/100</f>
        <v>0.799998399999999</v>
      </c>
    </row>
    <row r="19" customFormat="false" ht="13.2" hidden="false" customHeight="false" outlineLevel="0" collapsed="false">
      <c r="A19" s="0" t="n">
        <v>2</v>
      </c>
      <c r="B19" s="0" t="n">
        <f aca="false">$G$11*($G$2-$G$3*$G$4+$G$7+$G$8+$G$9-$G$10)+(1-$G$11*(1-$G$3*(1-$G$5)+$G$6))*B18</f>
        <v>1888.2667568</v>
      </c>
      <c r="C19" s="0" t="n">
        <f aca="false">$G$4+$G$5*B19</f>
        <v>297.65335136</v>
      </c>
      <c r="D19" s="0" t="n">
        <f aca="false">B19-C19</f>
        <v>1590.61340544</v>
      </c>
      <c r="E19" s="0" t="n">
        <f aca="false">$G$2+$G$3*D19</f>
        <v>1302.96005408</v>
      </c>
      <c r="F19" s="0" t="n">
        <f aca="false">$G$10+$G$6*B19</f>
        <v>387.65335136</v>
      </c>
      <c r="G19" s="0" t="n">
        <f aca="false">$G$9-F19</f>
        <v>12.34664864</v>
      </c>
      <c r="H19" s="0" t="n">
        <f aca="false">E19+$G$7+$G$8+$G$9-F19</f>
        <v>1915.30670272</v>
      </c>
      <c r="I19" s="0" t="n">
        <f aca="false">H19-B19</f>
        <v>27.0399459200003</v>
      </c>
      <c r="J19" s="0" t="n">
        <f aca="false">(B19-1766.667)/100</f>
        <v>1.215997568</v>
      </c>
    </row>
    <row r="20" customFormat="false" ht="13.2" hidden="false" customHeight="false" outlineLevel="0" collapsed="false">
      <c r="A20" s="0" t="n">
        <v>3</v>
      </c>
      <c r="B20" s="0" t="n">
        <f aca="false">$G$11*($G$2-$G$3*$G$4+$G$7+$G$8+$G$9-$G$10)+(1-$G$11*(1-$G$3*(1-$G$5)+$G$6))*B19</f>
        <v>1909.898713536</v>
      </c>
      <c r="C20" s="0" t="n">
        <f aca="false">$G$4+$G$5*B20</f>
        <v>301.9797427072</v>
      </c>
      <c r="D20" s="0" t="n">
        <f aca="false">B20-C20</f>
        <v>1607.9189708288</v>
      </c>
      <c r="E20" s="0" t="n">
        <f aca="false">$G$2+$G$3*D20</f>
        <v>1315.9392281216</v>
      </c>
      <c r="F20" s="0" t="n">
        <f aca="false">$G$10+$G$6*B20</f>
        <v>391.9797427072</v>
      </c>
      <c r="G20" s="0" t="n">
        <f aca="false">$G$9-F20</f>
        <v>8.02025729280001</v>
      </c>
      <c r="H20" s="0" t="n">
        <f aca="false">E20+$G$7+$G$8+$G$9-F20</f>
        <v>1923.9594854144</v>
      </c>
      <c r="I20" s="0" t="n">
        <f aca="false">H20-B20</f>
        <v>14.0607718784004</v>
      </c>
      <c r="J20" s="0" t="n">
        <f aca="false">(B20-1766.667)/100</f>
        <v>1.43231713536</v>
      </c>
    </row>
    <row r="21" customFormat="false" ht="13.2" hidden="false" customHeight="false" outlineLevel="0" collapsed="false">
      <c r="A21" s="0" t="n">
        <v>4</v>
      </c>
      <c r="B21" s="0" t="n">
        <f aca="false">$G$11*($G$2-$G$3*$G$4+$G$7+$G$8+$G$9-$G$10)+(1-$G$11*(1-$G$3*(1-$G$5)+$G$6))*B20</f>
        <v>1921.14733103872</v>
      </c>
      <c r="C21" s="0" t="n">
        <f aca="false">$G$4+$G$5*B21</f>
        <v>304.229466207744</v>
      </c>
      <c r="D21" s="0" t="n">
        <f aca="false">B21-C21</f>
        <v>1616.91786483098</v>
      </c>
      <c r="E21" s="0" t="n">
        <f aca="false">$G$2+$G$3*D21</f>
        <v>1322.68839862323</v>
      </c>
      <c r="F21" s="0" t="n">
        <f aca="false">$G$10+$G$6*B21</f>
        <v>394.229466207744</v>
      </c>
      <c r="G21" s="0" t="n">
        <f aca="false">$G$9-F21</f>
        <v>5.77053379225595</v>
      </c>
      <c r="H21" s="0" t="n">
        <f aca="false">E21+$G$7+$G$8+$G$9-F21</f>
        <v>1928.45893241549</v>
      </c>
      <c r="I21" s="0" t="n">
        <f aca="false">H21-B21</f>
        <v>7.31160137676784</v>
      </c>
      <c r="J21" s="0" t="n">
        <f aca="false">(B21-1766.667)/100</f>
        <v>1.5448033103872</v>
      </c>
    </row>
    <row r="22" customFormat="false" ht="13.2" hidden="false" customHeight="false" outlineLevel="0" collapsed="false">
      <c r="A22" s="0" t="n">
        <v>5</v>
      </c>
      <c r="B22" s="0" t="n">
        <f aca="false">$G$11*($G$2-$G$3*$G$4+$G$7+$G$8+$G$9-$G$10)+(1-$G$11*(1-$G$3*(1-$G$5)+$G$6))*B21</f>
        <v>1926.99661214013</v>
      </c>
      <c r="C22" s="0" t="n">
        <f aca="false">$G$4+$G$5*B22</f>
        <v>305.399322428027</v>
      </c>
      <c r="D22" s="0" t="n">
        <f aca="false">B22-C22</f>
        <v>1621.59728971211</v>
      </c>
      <c r="E22" s="0" t="n">
        <f aca="false">$G$2+$G$3*D22</f>
        <v>1326.19796728408</v>
      </c>
      <c r="F22" s="0" t="n">
        <f aca="false">$G$10+$G$6*B22</f>
        <v>395.399322428027</v>
      </c>
      <c r="G22" s="0" t="n">
        <f aca="false">$G$9-F22</f>
        <v>4.60067757197311</v>
      </c>
      <c r="H22" s="0" t="n">
        <f aca="false">E22+$G$7+$G$8+$G$9-F22</f>
        <v>1930.79864485605</v>
      </c>
      <c r="I22" s="0" t="n">
        <f aca="false">H22-B22</f>
        <v>3.8020327159195</v>
      </c>
      <c r="J22" s="0" t="n">
        <f aca="false">(B22-1766.667)/100</f>
        <v>1.60329612140134</v>
      </c>
    </row>
    <row r="23" customFormat="false" ht="13.2" hidden="false" customHeight="false" outlineLevel="0" collapsed="false">
      <c r="A23" s="0" t="n">
        <v>6</v>
      </c>
      <c r="B23" s="0" t="n">
        <f aca="false">$G$11*($G$2-$G$3*$G$4+$G$7+$G$8+$G$9-$G$10)+(1-$G$11*(1-$G$3*(1-$G$5)+$G$6))*B22</f>
        <v>1930.03823831287</v>
      </c>
      <c r="C23" s="0" t="n">
        <f aca="false">$G$4+$G$5*B23</f>
        <v>306.007647662574</v>
      </c>
      <c r="D23" s="0" t="n">
        <f aca="false">B23-C23</f>
        <v>1624.0305906503</v>
      </c>
      <c r="E23" s="0" t="n">
        <f aca="false">$G$2+$G$3*D23</f>
        <v>1328.02294298772</v>
      </c>
      <c r="F23" s="0" t="n">
        <f aca="false">$G$10+$G$6*B23</f>
        <v>396.007647662574</v>
      </c>
      <c r="G23" s="0" t="n">
        <f aca="false">$G$9-F23</f>
        <v>3.99235233742598</v>
      </c>
      <c r="H23" s="0" t="n">
        <f aca="false">E23+$G$7+$G$8+$G$9-F23</f>
        <v>1932.01529532515</v>
      </c>
      <c r="I23" s="0" t="n">
        <f aca="false">H23-B23</f>
        <v>1.97705701227778</v>
      </c>
      <c r="J23" s="0" t="n">
        <f aca="false">(B23-1766.667)/100</f>
        <v>1.6337123831287</v>
      </c>
    </row>
    <row r="24" customFormat="false" ht="13.2" hidden="false" customHeight="false" outlineLevel="0" collapsed="false">
      <c r="A24" s="0" t="n">
        <v>7</v>
      </c>
      <c r="B24" s="0" t="n">
        <f aca="false">$G$11*($G$2-$G$3*$G$4+$G$7+$G$8+$G$9-$G$10)+(1-$G$11*(1-$G$3*(1-$G$5)+$G$6))*B23</f>
        <v>1931.61988392269</v>
      </c>
      <c r="C24" s="0" t="n">
        <f aca="false">$G$4+$G$5*B24</f>
        <v>306.323976784538</v>
      </c>
      <c r="D24" s="0" t="n">
        <f aca="false">B24-C24</f>
        <v>1625.29590713815</v>
      </c>
      <c r="E24" s="0" t="n">
        <f aca="false">$G$2+$G$3*D24</f>
        <v>1328.97193035362</v>
      </c>
      <c r="F24" s="0" t="n">
        <f aca="false">$G$10+$G$6*B24</f>
        <v>396.323976784538</v>
      </c>
      <c r="G24" s="0" t="n">
        <f aca="false">$G$9-F24</f>
        <v>3.67602321546156</v>
      </c>
      <c r="H24" s="0" t="n">
        <f aca="false">E24+$G$7+$G$8+$G$9-F24</f>
        <v>1932.64795356908</v>
      </c>
      <c r="I24" s="0" t="n">
        <f aca="false">H24-B24</f>
        <v>1.02806964638467</v>
      </c>
      <c r="J24" s="0" t="n">
        <f aca="false">(B24-1766.667)/100</f>
        <v>1.64952883922692</v>
      </c>
    </row>
    <row r="25" customFormat="false" ht="13.2" hidden="false" customHeight="false" outlineLevel="0" collapsed="false">
      <c r="A25" s="0" t="n">
        <v>8</v>
      </c>
      <c r="B25" s="0" t="n">
        <f aca="false">$G$11*($G$2-$G$3*$G$4+$G$7+$G$8+$G$9-$G$10)+(1-$G$11*(1-$G$3*(1-$G$5)+$G$6))*B24</f>
        <v>1932.4423396398</v>
      </c>
      <c r="C25" s="0" t="n">
        <f aca="false">$G$4+$G$5*B25</f>
        <v>306.48846792796</v>
      </c>
      <c r="D25" s="0" t="n">
        <f aca="false">B25-C25</f>
        <v>1625.95387171184</v>
      </c>
      <c r="E25" s="0" t="n">
        <f aca="false">$G$2+$G$3*D25</f>
        <v>1329.46540378388</v>
      </c>
      <c r="F25" s="0" t="n">
        <f aca="false">$G$10+$G$6*B25</f>
        <v>396.48846792796</v>
      </c>
      <c r="G25" s="0" t="n">
        <f aca="false">$G$9-F25</f>
        <v>3.51153207203993</v>
      </c>
      <c r="H25" s="0" t="n">
        <f aca="false">E25+$G$7+$G$8+$G$9-F25</f>
        <v>1932.97693585592</v>
      </c>
      <c r="I25" s="0" t="n">
        <f aca="false">H25-B25</f>
        <v>0.53459621611978</v>
      </c>
      <c r="J25" s="0" t="n">
        <f aca="false">(B25-1766.667)/100</f>
        <v>1.657753396398</v>
      </c>
    </row>
    <row r="26" customFormat="false" ht="13.2" hidden="false" customHeight="false" outlineLevel="0" collapsed="false">
      <c r="A26" s="0" t="n">
        <v>9</v>
      </c>
      <c r="B26" s="0" t="n">
        <f aca="false">$G$11*($G$2-$G$3*$G$4+$G$7+$G$8+$G$9-$G$10)+(1-$G$11*(1-$G$3*(1-$G$5)+$G$6))*B25</f>
        <v>1932.8700166127</v>
      </c>
      <c r="C26" s="0" t="n">
        <f aca="false">$G$4+$G$5*B26</f>
        <v>306.574003322539</v>
      </c>
      <c r="D26" s="0" t="n">
        <f aca="false">B26-C26</f>
        <v>1626.29601329016</v>
      </c>
      <c r="E26" s="0" t="n">
        <f aca="false">$G$2+$G$3*D26</f>
        <v>1329.72200996762</v>
      </c>
      <c r="F26" s="0" t="n">
        <f aca="false">$G$10+$G$6*B26</f>
        <v>396.574003322539</v>
      </c>
      <c r="G26" s="0" t="n">
        <f aca="false">$G$9-F26</f>
        <v>3.42599667746077</v>
      </c>
      <c r="H26" s="0" t="n">
        <f aca="false">E26+$G$7+$G$8+$G$9-F26</f>
        <v>1933.14800664508</v>
      </c>
      <c r="I26" s="0" t="n">
        <f aca="false">H26-B26</f>
        <v>0.277990032382149</v>
      </c>
      <c r="J26" s="0" t="n">
        <f aca="false">(B26-1766.667)/100</f>
        <v>1.66203016612696</v>
      </c>
    </row>
    <row r="27" customFormat="false" ht="13.2" hidden="false" customHeight="false" outlineLevel="0" collapsed="false">
      <c r="A27" s="0" t="n">
        <v>10</v>
      </c>
      <c r="B27" s="0" t="n">
        <f aca="false">$G$11*($G$2-$G$3*$G$4+$G$7+$G$8+$G$9-$G$10)+(1-$G$11*(1-$G$3*(1-$G$5)+$G$6))*B26</f>
        <v>1933.0924086386</v>
      </c>
      <c r="C27" s="0" t="n">
        <f aca="false">$G$4+$G$5*B27</f>
        <v>306.61848172772</v>
      </c>
      <c r="D27" s="0" t="n">
        <f aca="false">B27-C27</f>
        <v>1626.47392691088</v>
      </c>
      <c r="E27" s="0" t="n">
        <f aca="false">$G$2+$G$3*D27</f>
        <v>1329.85544518316</v>
      </c>
      <c r="F27" s="0" t="n">
        <f aca="false">$G$10+$G$6*B27</f>
        <v>396.61848172772</v>
      </c>
      <c r="G27" s="0" t="n">
        <f aca="false">$G$9-F27</f>
        <v>3.38151827227961</v>
      </c>
      <c r="H27" s="0" t="n">
        <f aca="false">E27+$G$7+$G$8+$G$9-F27</f>
        <v>1933.23696345544</v>
      </c>
      <c r="I27" s="0" t="n">
        <f aca="false">H27-B27</f>
        <v>0.144554816839218</v>
      </c>
      <c r="J27" s="0" t="n">
        <f aca="false">(B27-1766.667)/100</f>
        <v>1.66425408638602</v>
      </c>
    </row>
    <row r="28" customFormat="false" ht="13.2" hidden="false" customHeight="false" outlineLevel="0" collapsed="false">
      <c r="A28" s="0" t="n">
        <v>11</v>
      </c>
      <c r="B28" s="0" t="n">
        <f aca="false">$G$11*($G$2-$G$3*$G$4+$G$7+$G$8+$G$9-$G$10)+(1-$G$11*(1-$G$3*(1-$G$5)+$G$6))*B27</f>
        <v>1933.20805249207</v>
      </c>
      <c r="C28" s="0" t="n">
        <f aca="false">$G$4+$G$5*B28</f>
        <v>306.641610498415</v>
      </c>
      <c r="D28" s="0" t="n">
        <f aca="false">B28-C28</f>
        <v>1626.56644199366</v>
      </c>
      <c r="E28" s="0" t="n">
        <f aca="false">$G$2+$G$3*D28</f>
        <v>1329.92483149524</v>
      </c>
      <c r="F28" s="0" t="n">
        <f aca="false">$G$10+$G$6*B28</f>
        <v>396.641610498415</v>
      </c>
      <c r="G28" s="0" t="n">
        <f aca="false">$G$9-F28</f>
        <v>3.35838950158541</v>
      </c>
      <c r="H28" s="0" t="n">
        <f aca="false">E28+$G$7+$G$8+$G$9-F28</f>
        <v>1933.28322099683</v>
      </c>
      <c r="I28" s="0" t="n">
        <f aca="false">H28-B28</f>
        <v>0.0751685047562205</v>
      </c>
      <c r="J28" s="0" t="n">
        <f aca="false">(B28-1766.667)/100</f>
        <v>1.66541052492073</v>
      </c>
    </row>
    <row r="29" customFormat="false" ht="13.2" hidden="false" customHeight="false" outlineLevel="0" collapsed="false">
      <c r="A29" s="0" t="n">
        <v>12</v>
      </c>
      <c r="B29" s="0" t="n">
        <f aca="false">$G$11*($G$2-$G$3*$G$4+$G$7+$G$8+$G$9-$G$10)+(1-$G$11*(1-$G$3*(1-$G$5)+$G$6))*B28</f>
        <v>1933.26818729588</v>
      </c>
      <c r="C29" s="0" t="n">
        <f aca="false">$G$4+$G$5*B29</f>
        <v>306.653637459176</v>
      </c>
      <c r="D29" s="0" t="n">
        <f aca="false">B29-C29</f>
        <v>1626.6145498367</v>
      </c>
      <c r="E29" s="0" t="n">
        <f aca="false">$G$2+$G$3*D29</f>
        <v>1329.96091237753</v>
      </c>
      <c r="F29" s="0" t="n">
        <f aca="false">$G$10+$G$6*B29</f>
        <v>396.653637459176</v>
      </c>
      <c r="G29" s="0" t="n">
        <f aca="false">$G$9-F29</f>
        <v>3.34636254082443</v>
      </c>
      <c r="H29" s="0" t="n">
        <f aca="false">E29+$G$7+$G$8+$G$9-F29</f>
        <v>1933.30727491835</v>
      </c>
      <c r="I29" s="0" t="n">
        <f aca="false">H29-B29</f>
        <v>0.0390876224732892</v>
      </c>
      <c r="J29" s="0" t="n">
        <f aca="false">(B29-1766.667)/100</f>
        <v>1.66601187295878</v>
      </c>
    </row>
    <row r="30" customFormat="false" ht="13.2" hidden="false" customHeight="false" outlineLevel="0" collapsed="false">
      <c r="A30" s="0" t="n">
        <v>13</v>
      </c>
      <c r="B30" s="0" t="n">
        <f aca="false">$G$11*($G$2-$G$3*$G$4+$G$7+$G$8+$G$9-$G$10)+(1-$G$11*(1-$G$3*(1-$G$5)+$G$6))*B29</f>
        <v>1933.29945739386</v>
      </c>
      <c r="C30" s="0" t="n">
        <f aca="false">$G$4+$G$5*B30</f>
        <v>306.659891478771</v>
      </c>
      <c r="D30" s="0" t="n">
        <f aca="false">B30-C30</f>
        <v>1626.63956591509</v>
      </c>
      <c r="E30" s="0" t="n">
        <f aca="false">$G$2+$G$3*D30</f>
        <v>1329.97967443631</v>
      </c>
      <c r="F30" s="0" t="n">
        <f aca="false">$G$10+$G$6*B30</f>
        <v>396.659891478771</v>
      </c>
      <c r="G30" s="0" t="n">
        <f aca="false">$G$9-F30</f>
        <v>3.34010852122867</v>
      </c>
      <c r="H30" s="0" t="n">
        <f aca="false">E30+$G$7+$G$8+$G$9-F30</f>
        <v>1933.31978295754</v>
      </c>
      <c r="I30" s="0" t="n">
        <f aca="false">H30-B30</f>
        <v>0.0203255636859012</v>
      </c>
      <c r="J30" s="0" t="n">
        <f aca="false">(B30-1766.667)/100</f>
        <v>1.66632457393857</v>
      </c>
    </row>
    <row r="31" customFormat="false" ht="13.2" hidden="false" customHeight="false" outlineLevel="0" collapsed="false">
      <c r="A31" s="0" t="n">
        <v>14</v>
      </c>
      <c r="B31" s="0" t="n">
        <f aca="false">$G$11*($G$2-$G$3*$G$4+$G$7+$G$8+$G$9-$G$10)+(1-$G$11*(1-$G$3*(1-$G$5)+$G$6))*B30</f>
        <v>1933.31571784481</v>
      </c>
      <c r="C31" s="0" t="n">
        <f aca="false">$G$4+$G$5*B31</f>
        <v>306.663143568961</v>
      </c>
      <c r="D31" s="0" t="n">
        <f aca="false">B31-C31</f>
        <v>1626.65257427584</v>
      </c>
      <c r="E31" s="0" t="n">
        <f aca="false">$G$2+$G$3*D31</f>
        <v>1329.98943070688</v>
      </c>
      <c r="F31" s="0" t="n">
        <f aca="false">$G$10+$G$6*B31</f>
        <v>396.663143568961</v>
      </c>
      <c r="G31" s="0" t="n">
        <f aca="false">$G$9-F31</f>
        <v>3.33685643103888</v>
      </c>
      <c r="H31" s="0" t="n">
        <f aca="false">E31+$G$7+$G$8+$G$9-F31</f>
        <v>1933.32628713792</v>
      </c>
      <c r="I31" s="0" t="n">
        <f aca="false">H31-B31</f>
        <v>0.010569293116987</v>
      </c>
      <c r="J31" s="0" t="n">
        <f aca="false">(B31-1766.667)/100</f>
        <v>1.66648717844806</v>
      </c>
    </row>
    <row r="32" customFormat="false" ht="13.2" hidden="false" customHeight="false" outlineLevel="0" collapsed="false">
      <c r="A32" s="0" t="n">
        <v>15</v>
      </c>
      <c r="B32" s="0" t="n">
        <f aca="false">$G$11*($G$2-$G$3*$G$4+$G$7+$G$8+$G$9-$G$10)+(1-$G$11*(1-$G$3*(1-$G$5)+$G$6))*B31</f>
        <v>1933.3241732793</v>
      </c>
      <c r="C32" s="0" t="n">
        <f aca="false">$G$4+$G$5*B32</f>
        <v>306.66483465586</v>
      </c>
      <c r="D32" s="0" t="n">
        <f aca="false">B32-C32</f>
        <v>1626.65933862344</v>
      </c>
      <c r="E32" s="0" t="n">
        <f aca="false">$G$2+$G$3*D32</f>
        <v>1329.99450396758</v>
      </c>
      <c r="F32" s="0" t="n">
        <f aca="false">$G$10+$G$6*B32</f>
        <v>396.66483465586</v>
      </c>
      <c r="G32" s="0" t="n">
        <f aca="false">$G$9-F32</f>
        <v>3.33516534414019</v>
      </c>
      <c r="H32" s="0" t="n">
        <f aca="false">E32+$G$7+$G$8+$G$9-F32</f>
        <v>1933.32966931172</v>
      </c>
      <c r="I32" s="0" t="n">
        <f aca="false">H32-B32</f>
        <v>0.00549603242075136</v>
      </c>
      <c r="J32" s="0" t="n">
        <f aca="false">(B32-1766.667)/100</f>
        <v>1.66657173279299</v>
      </c>
    </row>
    <row r="33" customFormat="false" ht="13.2" hidden="false" customHeight="false" outlineLevel="0" collapsed="false">
      <c r="A33" s="0" t="n">
        <v>16</v>
      </c>
      <c r="B33" s="0" t="n">
        <f aca="false">$G$11*($G$2-$G$3*$G$4+$G$7+$G$8+$G$9-$G$10)+(1-$G$11*(1-$G$3*(1-$G$5)+$G$6))*B32</f>
        <v>1933.32857010524</v>
      </c>
      <c r="C33" s="0" t="n">
        <f aca="false">$G$4+$G$5*B33</f>
        <v>306.665714021047</v>
      </c>
      <c r="D33" s="0" t="n">
        <f aca="false">B33-C33</f>
        <v>1626.66285608419</v>
      </c>
      <c r="E33" s="0" t="n">
        <f aca="false">$G$2+$G$3*D33</f>
        <v>1329.99714206314</v>
      </c>
      <c r="F33" s="0" t="n">
        <f aca="false">$G$10+$G$6*B33</f>
        <v>396.665714021047</v>
      </c>
      <c r="G33" s="0" t="n">
        <f aca="false">$G$9-F33</f>
        <v>3.33428597895289</v>
      </c>
      <c r="H33" s="0" t="n">
        <f aca="false">E33+$G$7+$G$8+$G$9-F33</f>
        <v>1933.33142804209</v>
      </c>
      <c r="I33" s="0" t="n">
        <f aca="false">H33-B33</f>
        <v>0.00285793685884528</v>
      </c>
      <c r="J33" s="0" t="n">
        <f aca="false">(B33-1766.667)/100</f>
        <v>1.66661570105236</v>
      </c>
    </row>
    <row r="34" customFormat="false" ht="13.2" hidden="false" customHeight="false" outlineLevel="0" collapsed="false">
      <c r="A34" s="0" t="n">
        <v>17</v>
      </c>
      <c r="B34" s="0" t="n">
        <f aca="false">$G$11*($G$2-$G$3*$G$4+$G$7+$G$8+$G$9-$G$10)+(1-$G$11*(1-$G$3*(1-$G$5)+$G$6))*B33</f>
        <v>1933.33085645472</v>
      </c>
      <c r="C34" s="0" t="n">
        <f aca="false">$G$4+$G$5*B34</f>
        <v>306.666171290945</v>
      </c>
      <c r="D34" s="0" t="n">
        <f aca="false">B34-C34</f>
        <v>1626.66468516378</v>
      </c>
      <c r="E34" s="0" t="n">
        <f aca="false">$G$2+$G$3*D34</f>
        <v>1329.99851387283</v>
      </c>
      <c r="F34" s="0" t="n">
        <f aca="false">$G$10+$G$6*B34</f>
        <v>396.666171290945</v>
      </c>
      <c r="G34" s="0" t="n">
        <f aca="false">$G$9-F34</f>
        <v>3.33382870905552</v>
      </c>
      <c r="H34" s="0" t="n">
        <f aca="false">E34+$G$7+$G$8+$G$9-F34</f>
        <v>1933.33234258189</v>
      </c>
      <c r="I34" s="0" t="n">
        <f aca="false">H34-B34</f>
        <v>0.00148612716657226</v>
      </c>
      <c r="J34" s="0" t="n">
        <f aca="false">(B34-1766.667)/100</f>
        <v>1.66663856454722</v>
      </c>
    </row>
    <row r="35" customFormat="false" ht="13.2" hidden="false" customHeight="false" outlineLevel="0" collapsed="false">
      <c r="A35" s="0" t="n">
        <v>18</v>
      </c>
      <c r="B35" s="0" t="n">
        <f aca="false">$G$11*($G$2-$G$3*$G$4+$G$7+$G$8+$G$9-$G$10)+(1-$G$11*(1-$G$3*(1-$G$5)+$G$6))*B34</f>
        <v>1933.33204535646</v>
      </c>
      <c r="C35" s="0" t="n">
        <f aca="false">$G$4+$G$5*B35</f>
        <v>306.666409071291</v>
      </c>
      <c r="D35" s="0" t="n">
        <f aca="false">B35-C35</f>
        <v>1626.66563628516</v>
      </c>
      <c r="E35" s="0" t="n">
        <f aca="false">$G$2+$G$3*D35</f>
        <v>1329.99922721387</v>
      </c>
      <c r="F35" s="0" t="n">
        <f aca="false">$G$10+$G$6*B35</f>
        <v>396.666409071291</v>
      </c>
      <c r="G35" s="0" t="n">
        <f aca="false">$G$9-F35</f>
        <v>3.33359092870887</v>
      </c>
      <c r="H35" s="0" t="n">
        <f aca="false">E35+$G$7+$G$8+$G$9-F35</f>
        <v>1933.33281814258</v>
      </c>
      <c r="I35" s="0" t="n">
        <f aca="false">H35-B35</f>
        <v>0.000772786126617575</v>
      </c>
      <c r="J35" s="0" t="n">
        <f aca="false">(B35-1766.667)/100</f>
        <v>1.66665045356456</v>
      </c>
    </row>
    <row r="36" customFormat="false" ht="13.2" hidden="false" customHeight="false" outlineLevel="0" collapsed="false">
      <c r="A36" s="0" t="n">
        <v>19</v>
      </c>
      <c r="B36" s="0" t="n">
        <f aca="false">$G$11*($G$2-$G$3*$G$4+$G$7+$G$8+$G$9-$G$10)+(1-$G$11*(1-$G$3*(1-$G$5)+$G$6))*B35</f>
        <v>1933.33266358536</v>
      </c>
      <c r="C36" s="0" t="n">
        <f aca="false">$G$4+$G$5*B36</f>
        <v>306.666532717071</v>
      </c>
      <c r="D36" s="0" t="n">
        <f aca="false">B36-C36</f>
        <v>1626.66613086829</v>
      </c>
      <c r="E36" s="0" t="n">
        <f aca="false">$G$2+$G$3*D36</f>
        <v>1329.99959815121</v>
      </c>
      <c r="F36" s="0" t="n">
        <f aca="false">$G$10+$G$6*B36</f>
        <v>396.666532717071</v>
      </c>
      <c r="G36" s="0" t="n">
        <f aca="false">$G$9-F36</f>
        <v>3.33346728292861</v>
      </c>
      <c r="H36" s="0" t="n">
        <f aca="false">E36+$G$7+$G$8+$G$9-F36</f>
        <v>1933.33306543414</v>
      </c>
      <c r="I36" s="0" t="n">
        <f aca="false">H36-B36</f>
        <v>0.000401848786168557</v>
      </c>
      <c r="J36" s="0" t="n">
        <f aca="false">(B36-1766.667)/100</f>
        <v>1.66665663585357</v>
      </c>
    </row>
    <row r="37" customFormat="false" ht="13.2" hidden="false" customHeight="false" outlineLevel="0" collapsed="false">
      <c r="A37" s="0" t="n">
        <v>20</v>
      </c>
      <c r="B37" s="0" t="n">
        <f aca="false">$G$11*($G$2-$G$3*$G$4+$G$7+$G$8+$G$9-$G$10)+(1-$G$11*(1-$G$3*(1-$G$5)+$G$6))*B36</f>
        <v>1933.33298506439</v>
      </c>
      <c r="C37" s="0" t="n">
        <f aca="false">$G$4+$G$5*B37</f>
        <v>306.666597012877</v>
      </c>
      <c r="D37" s="0" t="n">
        <f aca="false">B37-C37</f>
        <v>1626.66638805151</v>
      </c>
      <c r="E37" s="0" t="n">
        <f aca="false">$G$2+$G$3*D37</f>
        <v>1329.99979103863</v>
      </c>
      <c r="F37" s="0" t="n">
        <f aca="false">$G$10+$G$6*B37</f>
        <v>396.666597012877</v>
      </c>
      <c r="G37" s="0" t="n">
        <f aca="false">$G$9-F37</f>
        <v>3.33340298712284</v>
      </c>
      <c r="H37" s="0" t="n">
        <f aca="false">E37+$G$7+$G$8+$G$9-F37</f>
        <v>1933.33319402575</v>
      </c>
      <c r="I37" s="0" t="n">
        <f aca="false">H37-B37</f>
        <v>0.000208961368571181</v>
      </c>
      <c r="J37" s="0" t="n">
        <f aca="false">(B37-1766.667)/100</f>
        <v>1.66665985064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0:36:11Z</dcterms:created>
  <dc:creator>Ron Shone</dc:creator>
  <dc:description/>
  <dc:language>en-US</dc:language>
  <cp:lastModifiedBy>MR R SHONE</cp:lastModifiedBy>
  <cp:lastPrinted>1999-09-16T13:18:41Z</cp:lastPrinted>
  <dcterms:modified xsi:type="dcterms:W3CDTF">2000-01-25T17:14:56Z</dcterms:modified>
  <cp:revision>0</cp:revision>
  <dc:subject/>
  <dc:title/>
</cp:coreProperties>
</file>